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78531"/>
        <c:axId val="46369465"/>
      </c:lineChart>
      <c:catAx>
        <c:axId val="69178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69465"/>
        <c:crossesAt val="0"/>
        <c:auto val="1"/>
        <c:lblAlgn val="ctr"/>
        <c:lblOffset val="100"/>
        <c:noMultiLvlLbl val="0"/>
      </c:catAx>
      <c:valAx>
        <c:axId val="46369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78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78911"/>
        <c:axId val="84363109"/>
      </c:lineChart>
      <c:catAx>
        <c:axId val="61278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63109"/>
        <c:crossesAt val="0"/>
        <c:auto val="1"/>
        <c:lblAlgn val="ctr"/>
        <c:lblOffset val="100"/>
        <c:noMultiLvlLbl val="0"/>
      </c:catAx>
      <c:valAx>
        <c:axId val="84363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78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22465"/>
        <c:axId val="75076656"/>
      </c:lineChart>
      <c:catAx>
        <c:axId val="91822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76656"/>
        <c:crossesAt val="0"/>
        <c:auto val="1"/>
        <c:lblAlgn val="ctr"/>
        <c:lblOffset val="100"/>
        <c:noMultiLvlLbl val="0"/>
      </c:catAx>
      <c:valAx>
        <c:axId val="75076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22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682"/>
        <c:axId val="58312926"/>
      </c:lineChart>
      <c:catAx>
        <c:axId val="104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12926"/>
        <c:crossesAt val="0"/>
        <c:auto val="1"/>
        <c:lblAlgn val="ctr"/>
        <c:lblOffset val="100"/>
        <c:noMultiLvlLbl val="0"/>
      </c:catAx>
      <c:valAx>
        <c:axId val="58312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